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OSI  FDR Chart (Spur/Pinion * 1.83)</t>
  </si>
  <si>
    <t xml:space="preserve">Pinion</t>
  </si>
  <si>
    <t xml:space="preserve">Gears won't touch</t>
  </si>
  <si>
    <t xml:space="preserve">Gears won't 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9.5" hidden="false" customHeight="false" outlineLevel="0" collapsed="false">
      <c r="B1" s="2"/>
      <c r="C1" s="3" t="s">
        <v>0</v>
      </c>
      <c r="D1" s="3"/>
      <c r="E1" s="4"/>
      <c r="F1" s="4"/>
      <c r="G1" s="4"/>
      <c r="H1" s="4"/>
      <c r="I1" s="5"/>
      <c r="J1" s="6"/>
    </row>
    <row r="2" customFormat="false" ht="17.25" hidden="false" customHeight="false" outlineLevel="0" collapsed="false">
      <c r="B2" s="7" t="s">
        <v>1</v>
      </c>
      <c r="C2" s="8" t="n">
        <v>104</v>
      </c>
      <c r="D2" s="9" t="n">
        <v>110</v>
      </c>
      <c r="E2" s="9" t="n">
        <v>112</v>
      </c>
      <c r="F2" s="9" t="n">
        <v>118</v>
      </c>
      <c r="G2" s="9" t="n">
        <v>120</v>
      </c>
      <c r="H2" s="9" t="n">
        <v>126</v>
      </c>
      <c r="I2" s="10" t="n">
        <v>128</v>
      </c>
      <c r="J2" s="6"/>
    </row>
    <row r="3" customFormat="false" ht="17.25" hidden="false" customHeight="false" outlineLevel="0" collapsed="false">
      <c r="B3" s="11" t="n">
        <v>24</v>
      </c>
      <c r="C3" s="12"/>
      <c r="D3" s="13"/>
      <c r="E3" s="13"/>
      <c r="F3" s="13"/>
      <c r="G3" s="13"/>
      <c r="H3" s="14" t="n">
        <f aca="false">(H$2/$B3)*1.83</f>
        <v>9.6075</v>
      </c>
      <c r="I3" s="15" t="n">
        <f aca="false">(I$2/$B3)*1.83</f>
        <v>9.76</v>
      </c>
      <c r="J3" s="16"/>
    </row>
    <row r="4" customFormat="false" ht="16.5" hidden="false" customHeight="false" outlineLevel="0" collapsed="false">
      <c r="B4" s="17" t="n">
        <v>25</v>
      </c>
      <c r="C4" s="18"/>
      <c r="D4" s="19"/>
      <c r="E4" s="19"/>
      <c r="F4" s="19"/>
      <c r="G4" s="19"/>
      <c r="H4" s="20" t="n">
        <f aca="false">(H$2/$B4)*1.83</f>
        <v>9.2232</v>
      </c>
      <c r="I4" s="21" t="n">
        <f aca="false">(I$2/$B4)*1.83</f>
        <v>9.3696</v>
      </c>
      <c r="J4" s="16"/>
    </row>
    <row r="5" customFormat="false" ht="16.5" hidden="false" customHeight="false" outlineLevel="0" collapsed="false">
      <c r="B5" s="17" t="n">
        <v>26</v>
      </c>
      <c r="C5" s="18"/>
      <c r="D5" s="19"/>
      <c r="E5" s="19" t="s">
        <v>2</v>
      </c>
      <c r="F5" s="19"/>
      <c r="G5" s="19"/>
      <c r="H5" s="20" t="n">
        <f aca="false">(H$2/$B5)*1.83</f>
        <v>8.86846153846154</v>
      </c>
      <c r="I5" s="21" t="n">
        <f aca="false">(I$2/$B5)*1.83</f>
        <v>9.00923076923077</v>
      </c>
      <c r="J5" s="16"/>
    </row>
    <row r="6" customFormat="false" ht="16.5" hidden="false" customHeight="false" outlineLevel="0" collapsed="false">
      <c r="B6" s="17" t="n">
        <v>27</v>
      </c>
      <c r="C6" s="18"/>
      <c r="D6" s="18"/>
      <c r="E6" s="19"/>
      <c r="F6" s="19"/>
      <c r="G6" s="19"/>
      <c r="H6" s="20" t="n">
        <f aca="false">(H$2/$B6)*1.83</f>
        <v>8.54</v>
      </c>
      <c r="I6" s="21" t="n">
        <f aca="false">(I$2/$B6)*1.83</f>
        <v>8.67555555555556</v>
      </c>
      <c r="J6" s="16"/>
    </row>
    <row r="7" customFormat="false" ht="16.5" hidden="false" customHeight="false" outlineLevel="0" collapsed="false">
      <c r="B7" s="17" t="n">
        <v>28</v>
      </c>
      <c r="C7" s="18"/>
      <c r="D7" s="19"/>
      <c r="E7" s="19"/>
      <c r="F7" s="19"/>
      <c r="G7" s="20" t="n">
        <f aca="false">(G$2/$B7)*1.83</f>
        <v>7.84285714285714</v>
      </c>
      <c r="H7" s="20" t="n">
        <f aca="false">(H$2/$B7)*1.83</f>
        <v>8.235</v>
      </c>
      <c r="I7" s="21" t="n">
        <f aca="false">(I$2/$B7)*1.83</f>
        <v>8.36571428571429</v>
      </c>
      <c r="J7" s="16"/>
    </row>
    <row r="8" customFormat="false" ht="16.5" hidden="false" customHeight="false" outlineLevel="0" collapsed="false">
      <c r="B8" s="17" t="n">
        <v>29</v>
      </c>
      <c r="C8" s="18"/>
      <c r="D8" s="19"/>
      <c r="E8" s="19"/>
      <c r="F8" s="19"/>
      <c r="G8" s="20" t="n">
        <f aca="false">(G$2/$B8)*1.83</f>
        <v>7.57241379310345</v>
      </c>
      <c r="H8" s="20" t="n">
        <f aca="false">(H$2/$B8)*1.83</f>
        <v>7.95103448275862</v>
      </c>
      <c r="I8" s="21" t="n">
        <f aca="false">(I$2/$B8)*1.83</f>
        <v>8.07724137931035</v>
      </c>
      <c r="J8" s="16"/>
    </row>
    <row r="9" customFormat="false" ht="16.5" hidden="false" customHeight="false" outlineLevel="0" collapsed="false">
      <c r="B9" s="17" t="n">
        <v>30</v>
      </c>
      <c r="C9" s="18"/>
      <c r="D9" s="19"/>
      <c r="E9" s="19"/>
      <c r="F9" s="20" t="n">
        <f aca="false">(F$2/$B9)*1.83</f>
        <v>7.198</v>
      </c>
      <c r="G9" s="20" t="n">
        <f aca="false">(G$2/$B9)*1.83</f>
        <v>7.32</v>
      </c>
      <c r="H9" s="20" t="n">
        <f aca="false">(H$2/$B9)*1.83</f>
        <v>7.686</v>
      </c>
      <c r="I9" s="21" t="n">
        <f aca="false">(I$2/$B9)*1.83</f>
        <v>7.808</v>
      </c>
      <c r="J9" s="16"/>
    </row>
    <row r="10" customFormat="false" ht="16.5" hidden="false" customHeight="false" outlineLevel="0" collapsed="false">
      <c r="B10" s="17" t="n">
        <v>31</v>
      </c>
      <c r="C10" s="18"/>
      <c r="D10" s="19"/>
      <c r="E10" s="19"/>
      <c r="F10" s="20" t="n">
        <f aca="false">(F$2/$B10)*1.83</f>
        <v>6.9658064516129</v>
      </c>
      <c r="G10" s="20" t="n">
        <f aca="false">(G$2/$B10)*1.83</f>
        <v>7.08387096774194</v>
      </c>
      <c r="H10" s="20" t="n">
        <f aca="false">(H$2/$B10)*1.83</f>
        <v>7.43806451612903</v>
      </c>
      <c r="I10" s="21" t="n">
        <f aca="false">(I$2/$B10)*1.83</f>
        <v>7.55612903225807</v>
      </c>
      <c r="J10" s="16"/>
    </row>
    <row r="11" customFormat="false" ht="16.5" hidden="false" customHeight="false" outlineLevel="0" collapsed="false">
      <c r="B11" s="17" t="n">
        <v>32</v>
      </c>
      <c r="C11" s="18"/>
      <c r="D11" s="19"/>
      <c r="E11" s="19"/>
      <c r="F11" s="20" t="n">
        <f aca="false">(F$2/$B11)*1.83</f>
        <v>6.748125</v>
      </c>
      <c r="G11" s="20" t="n">
        <f aca="false">(G$2/$B11)*1.83</f>
        <v>6.8625</v>
      </c>
      <c r="H11" s="20" t="n">
        <f aca="false">(H$2/$B11)*1.83</f>
        <v>7.205625</v>
      </c>
      <c r="I11" s="21" t="n">
        <f aca="false">(I$2/$B11)*1.83</f>
        <v>7.32</v>
      </c>
      <c r="J11" s="16"/>
    </row>
    <row r="12" customFormat="false" ht="16.5" hidden="false" customHeight="false" outlineLevel="0" collapsed="false">
      <c r="B12" s="17" t="n">
        <v>33</v>
      </c>
      <c r="C12" s="18"/>
      <c r="D12" s="19"/>
      <c r="E12" s="19"/>
      <c r="F12" s="20" t="n">
        <f aca="false">(F$2/$B12)*1.83</f>
        <v>6.54363636363636</v>
      </c>
      <c r="G12" s="20" t="n">
        <f aca="false">(G$2/$B12)*1.83</f>
        <v>6.65454545454545</v>
      </c>
      <c r="H12" s="20" t="n">
        <f aca="false">(H$2/$B12)*1.83</f>
        <v>6.98727272727273</v>
      </c>
      <c r="I12" s="21" t="n">
        <f aca="false">(I$2/$B12)*1.83</f>
        <v>7.09818181818182</v>
      </c>
      <c r="J12" s="16"/>
    </row>
    <row r="13" customFormat="false" ht="16.5" hidden="false" customHeight="false" outlineLevel="0" collapsed="false">
      <c r="B13" s="17" t="n">
        <v>34</v>
      </c>
      <c r="C13" s="18"/>
      <c r="D13" s="19"/>
      <c r="E13" s="19"/>
      <c r="F13" s="20" t="n">
        <f aca="false">(F$2/$B13)*1.83</f>
        <v>6.35117647058824</v>
      </c>
      <c r="G13" s="20" t="n">
        <f aca="false">(G$2/$B13)*1.83</f>
        <v>6.45882352941177</v>
      </c>
      <c r="H13" s="20" t="n">
        <f aca="false">(H$2/$B13)*1.83</f>
        <v>6.78176470588235</v>
      </c>
      <c r="I13" s="21" t="n">
        <f aca="false">(I$2/$B13)*1.83</f>
        <v>6.88941176470588</v>
      </c>
      <c r="J13" s="16"/>
    </row>
    <row r="14" customFormat="false" ht="16.5" hidden="false" customHeight="false" outlineLevel="0" collapsed="false">
      <c r="B14" s="17" t="n">
        <v>35</v>
      </c>
      <c r="C14" s="18"/>
      <c r="D14" s="19"/>
      <c r="E14" s="19"/>
      <c r="F14" s="20" t="n">
        <f aca="false">(F$2/$B14)*1.83</f>
        <v>6.16971428571429</v>
      </c>
      <c r="G14" s="20" t="n">
        <f aca="false">(G$2/$B14)*1.83</f>
        <v>6.27428571428571</v>
      </c>
      <c r="H14" s="20" t="n">
        <f aca="false">(H$2/$B14)*1.83</f>
        <v>6.588</v>
      </c>
      <c r="I14" s="21" t="n">
        <f aca="false">(I$2/$B14)*1.83</f>
        <v>6.69257142857143</v>
      </c>
      <c r="J14" s="16"/>
    </row>
    <row r="15" customFormat="false" ht="16.5" hidden="false" customHeight="false" outlineLevel="0" collapsed="false">
      <c r="B15" s="17" t="n">
        <v>36</v>
      </c>
      <c r="C15" s="18"/>
      <c r="D15" s="19"/>
      <c r="E15" s="20" t="n">
        <f aca="false">(E$2/$B15)*1.83</f>
        <v>5.69333333333333</v>
      </c>
      <c r="F15" s="20" t="n">
        <f aca="false">(F$2/$B15)*1.83</f>
        <v>5.99833333333333</v>
      </c>
      <c r="G15" s="20" t="n">
        <f aca="false">(G$2/$B15)*1.83</f>
        <v>6.1</v>
      </c>
      <c r="H15" s="20" t="n">
        <f aca="false">(H$2/$B15)*1.83</f>
        <v>6.405</v>
      </c>
      <c r="I15" s="21" t="n">
        <f aca="false">(I$2/$B15)*1.83</f>
        <v>6.50666666666667</v>
      </c>
      <c r="J15" s="16"/>
    </row>
    <row r="16" customFormat="false" ht="16.5" hidden="false" customHeight="false" outlineLevel="0" collapsed="false">
      <c r="B16" s="17" t="n">
        <v>37</v>
      </c>
      <c r="C16" s="18"/>
      <c r="D16" s="19"/>
      <c r="E16" s="20" t="n">
        <f aca="false">(E$2/$B16)*1.83</f>
        <v>5.53945945945946</v>
      </c>
      <c r="F16" s="20" t="n">
        <f aca="false">(F$2/$B16)*1.83</f>
        <v>5.83621621621622</v>
      </c>
      <c r="G16" s="20" t="n">
        <f aca="false">(G$2/$B16)*1.83</f>
        <v>5.93513513513514</v>
      </c>
      <c r="H16" s="20" t="n">
        <f aca="false">(H$2/$B16)*1.83</f>
        <v>6.23189189189189</v>
      </c>
      <c r="I16" s="21" t="n">
        <f aca="false">(I$2/$B16)*1.83</f>
        <v>6.33081081081081</v>
      </c>
      <c r="J16" s="16"/>
    </row>
    <row r="17" customFormat="false" ht="16.5" hidden="false" customHeight="false" outlineLevel="0" collapsed="false">
      <c r="B17" s="17" t="n">
        <v>38</v>
      </c>
      <c r="C17" s="18"/>
      <c r="D17" s="20" t="n">
        <f aca="false">(D$2/$B17)*1.83</f>
        <v>5.29736842105263</v>
      </c>
      <c r="E17" s="20" t="n">
        <f aca="false">(E$2/$B17)*1.83</f>
        <v>5.39368421052632</v>
      </c>
      <c r="F17" s="20" t="n">
        <f aca="false">(F$2/$B17)*1.83</f>
        <v>5.68263157894737</v>
      </c>
      <c r="G17" s="20" t="n">
        <f aca="false">(G$2/$B17)*1.83</f>
        <v>5.77894736842105</v>
      </c>
      <c r="H17" s="20" t="n">
        <f aca="false">(H$2/$B17)*1.83</f>
        <v>6.06789473684211</v>
      </c>
      <c r="I17" s="21" t="n">
        <f aca="false">(I$2/$B17)*1.83</f>
        <v>6.16421052631579</v>
      </c>
      <c r="J17" s="16"/>
    </row>
    <row r="18" customFormat="false" ht="16.5" hidden="false" customHeight="false" outlineLevel="0" collapsed="false">
      <c r="B18" s="17" t="n">
        <v>39</v>
      </c>
      <c r="C18" s="18"/>
      <c r="D18" s="20" t="n">
        <f aca="false">(D$2/$B18)*1.83</f>
        <v>5.16153846153846</v>
      </c>
      <c r="E18" s="20" t="n">
        <f aca="false">(E$2/$B18)*1.83</f>
        <v>5.25538461538462</v>
      </c>
      <c r="F18" s="20" t="n">
        <f aca="false">(F$2/$B18)*1.83</f>
        <v>5.53692307692308</v>
      </c>
      <c r="G18" s="20" t="n">
        <f aca="false">(G$2/$B18)*1.83</f>
        <v>5.63076923076923</v>
      </c>
      <c r="H18" s="20" t="n">
        <f aca="false">(H$2/$B18)*1.83</f>
        <v>5.91230769230769</v>
      </c>
      <c r="I18" s="21" t="n">
        <f aca="false">(I$2/$B18)*1.83</f>
        <v>6.00615384615385</v>
      </c>
      <c r="J18" s="16"/>
    </row>
    <row r="19" customFormat="false" ht="16.5" hidden="false" customHeight="false" outlineLevel="0" collapsed="false">
      <c r="B19" s="17" t="n">
        <v>40</v>
      </c>
      <c r="C19" s="18"/>
      <c r="D19" s="20" t="n">
        <f aca="false">(D$2/$B19)*1.83</f>
        <v>5.0325</v>
      </c>
      <c r="E19" s="20" t="n">
        <f aca="false">(E$2/$B19)*1.83</f>
        <v>5.124</v>
      </c>
      <c r="F19" s="20" t="n">
        <f aca="false">(F$2/$B19)*1.83</f>
        <v>5.3985</v>
      </c>
      <c r="G19" s="20" t="n">
        <f aca="false">(G$2/$B19)*1.83</f>
        <v>5.49</v>
      </c>
      <c r="H19" s="20" t="n">
        <f aca="false">(H$2/$B19)*1.83</f>
        <v>5.7645</v>
      </c>
      <c r="I19" s="21" t="n">
        <f aca="false">(I$2/$B19)*1.83</f>
        <v>5.856</v>
      </c>
      <c r="J19" s="16"/>
    </row>
    <row r="20" customFormat="false" ht="16.5" hidden="false" customHeight="false" outlineLevel="0" collapsed="false">
      <c r="B20" s="17" t="n">
        <v>41</v>
      </c>
      <c r="C20" s="18"/>
      <c r="D20" s="20" t="n">
        <f aca="false">(D$2/$B20)*1.83</f>
        <v>4.90975609756098</v>
      </c>
      <c r="E20" s="20" t="n">
        <f aca="false">(E$2/$B20)*1.83</f>
        <v>4.9990243902439</v>
      </c>
      <c r="F20" s="20" t="n">
        <f aca="false">(F$2/$B20)*1.83</f>
        <v>5.26682926829268</v>
      </c>
      <c r="G20" s="20" t="n">
        <f aca="false">(G$2/$B20)*1.83</f>
        <v>5.35609756097561</v>
      </c>
      <c r="H20" s="20" t="n">
        <f aca="false">(H$2/$B20)*1.83</f>
        <v>5.62390243902439</v>
      </c>
      <c r="I20" s="21" t="n">
        <f aca="false">(I$2/$B20)*1.83</f>
        <v>5.71317073170732</v>
      </c>
      <c r="J20" s="16"/>
    </row>
    <row r="21" customFormat="false" ht="16.5" hidden="false" customHeight="false" outlineLevel="0" collapsed="false">
      <c r="B21" s="17" t="n">
        <v>42</v>
      </c>
      <c r="C21" s="18"/>
      <c r="D21" s="20" t="n">
        <f aca="false">(D$2/$B21)*1.83</f>
        <v>4.79285714285714</v>
      </c>
      <c r="E21" s="20" t="n">
        <f aca="false">(E$2/$B21)*1.83</f>
        <v>4.88</v>
      </c>
      <c r="F21" s="20" t="n">
        <f aca="false">(F$2/$B21)*1.83</f>
        <v>5.14142857142857</v>
      </c>
      <c r="G21" s="20" t="n">
        <f aca="false">(G$2/$B21)*1.83</f>
        <v>5.22857142857143</v>
      </c>
      <c r="H21" s="20" t="n">
        <f aca="false">(H$2/$B21)*1.83</f>
        <v>5.49</v>
      </c>
      <c r="I21" s="21" t="n">
        <f aca="false">(I$2/$B21)*1.83</f>
        <v>5.57714285714286</v>
      </c>
      <c r="J21" s="16"/>
    </row>
    <row r="22" customFormat="false" ht="16.5" hidden="false" customHeight="false" outlineLevel="0" collapsed="false">
      <c r="B22" s="17" t="n">
        <v>43</v>
      </c>
      <c r="C22" s="18"/>
      <c r="D22" s="20" t="n">
        <f aca="false">(D$2/$B22)*1.83</f>
        <v>4.68139534883721</v>
      </c>
      <c r="E22" s="20" t="n">
        <f aca="false">(E$2/$B22)*1.83</f>
        <v>4.76651162790698</v>
      </c>
      <c r="F22" s="20" t="n">
        <f aca="false">(F$2/$B22)*1.83</f>
        <v>5.02186046511628</v>
      </c>
      <c r="G22" s="20" t="n">
        <f aca="false">(G$2/$B22)*1.83</f>
        <v>5.10697674418605</v>
      </c>
      <c r="H22" s="20" t="n">
        <f aca="false">(H$2/$B22)*1.83</f>
        <v>5.36232558139535</v>
      </c>
      <c r="I22" s="22"/>
      <c r="J22" s="16"/>
    </row>
    <row r="23" customFormat="false" ht="16.5" hidden="false" customHeight="false" outlineLevel="0" collapsed="false">
      <c r="B23" s="17" t="n">
        <v>44</v>
      </c>
      <c r="C23" s="23" t="n">
        <f aca="false">(C$2/$B23)*1.83</f>
        <v>4.32545454545455</v>
      </c>
      <c r="D23" s="20" t="n">
        <f aca="false">(D$2/$B23)*1.83</f>
        <v>4.575</v>
      </c>
      <c r="E23" s="20" t="n">
        <f aca="false">(E$2/$B23)*1.83</f>
        <v>4.65818181818182</v>
      </c>
      <c r="F23" s="20" t="n">
        <f aca="false">(F$2/$B23)*1.83</f>
        <v>4.90772727272727</v>
      </c>
      <c r="G23" s="20" t="n">
        <f aca="false">(G$2/$B23)*1.83</f>
        <v>4.99090909090909</v>
      </c>
      <c r="H23" s="20" t="n">
        <f aca="false">(H$2/$B23)*1.83</f>
        <v>5.24045454545455</v>
      </c>
      <c r="I23" s="22"/>
      <c r="J23" s="16"/>
    </row>
    <row r="24" customFormat="false" ht="16.5" hidden="false" customHeight="false" outlineLevel="0" collapsed="false">
      <c r="B24" s="17" t="n">
        <v>45</v>
      </c>
      <c r="C24" s="23" t="n">
        <f aca="false">(C$2/$B24)*1.83</f>
        <v>4.22933333333333</v>
      </c>
      <c r="D24" s="20" t="n">
        <f aca="false">(D$2/$B24)*1.83</f>
        <v>4.47333333333333</v>
      </c>
      <c r="E24" s="20" t="n">
        <f aca="false">(E$2/$B24)*1.83</f>
        <v>4.55466666666667</v>
      </c>
      <c r="F24" s="20" t="n">
        <f aca="false">(F$2/$B24)*1.83</f>
        <v>4.79866666666667</v>
      </c>
      <c r="G24" s="20" t="n">
        <f aca="false">(G$2/$B24)*1.83</f>
        <v>4.88</v>
      </c>
      <c r="H24" s="24"/>
      <c r="I24" s="22"/>
      <c r="J24" s="16"/>
    </row>
    <row r="25" customFormat="false" ht="16.5" hidden="false" customHeight="false" outlineLevel="0" collapsed="false">
      <c r="B25" s="17" t="n">
        <v>46</v>
      </c>
      <c r="C25" s="23" t="n">
        <f aca="false">(C$2/$B25)*1.83</f>
        <v>4.13739130434783</v>
      </c>
      <c r="D25" s="20" t="n">
        <f aca="false">(D$2/$B25)*1.83</f>
        <v>4.37608695652174</v>
      </c>
      <c r="E25" s="20" t="n">
        <f aca="false">(E$2/$B25)*1.83</f>
        <v>4.45565217391304</v>
      </c>
      <c r="F25" s="20" t="n">
        <f aca="false">(F$2/$B25)*1.83</f>
        <v>4.69434782608696</v>
      </c>
      <c r="G25" s="20" t="n">
        <f aca="false">(G$2/$B25)*1.83</f>
        <v>4.77391304347826</v>
      </c>
      <c r="H25" s="25" t="s">
        <v>3</v>
      </c>
      <c r="I25" s="22"/>
      <c r="J25" s="16"/>
    </row>
    <row r="26" customFormat="false" ht="16.5" hidden="false" customHeight="false" outlineLevel="0" collapsed="false">
      <c r="B26" s="17" t="n">
        <v>47</v>
      </c>
      <c r="C26" s="23" t="n">
        <f aca="false">(C$2/$B26)*1.83</f>
        <v>4.04936170212766</v>
      </c>
      <c r="D26" s="20" t="n">
        <f aca="false">(D$2/$B26)*1.83</f>
        <v>4.28297872340426</v>
      </c>
      <c r="E26" s="20" t="n">
        <f aca="false">(E$2/$B26)*1.83</f>
        <v>4.36085106382979</v>
      </c>
      <c r="F26" s="20" t="n">
        <f aca="false">(F$2/$B26)*1.83</f>
        <v>4.59446808510638</v>
      </c>
      <c r="G26" s="20" t="n">
        <f aca="false">(G$2/$B26)*1.83</f>
        <v>4.67234042553192</v>
      </c>
      <c r="H26" s="24"/>
      <c r="I26" s="22"/>
      <c r="J26" s="16"/>
    </row>
    <row r="27" customFormat="false" ht="16.5" hidden="false" customHeight="false" outlineLevel="0" collapsed="false">
      <c r="B27" s="17" t="n">
        <v>48</v>
      </c>
      <c r="C27" s="23" t="n">
        <f aca="false">(C$2/$B27)*1.83</f>
        <v>3.965</v>
      </c>
      <c r="D27" s="20" t="n">
        <f aca="false">(D$2/$B27)*1.83</f>
        <v>4.19375</v>
      </c>
      <c r="E27" s="20" t="n">
        <f aca="false">(E$2/$B27)*1.83</f>
        <v>4.27</v>
      </c>
      <c r="F27" s="20" t="n">
        <f aca="false">(F$2/$B27)*1.83</f>
        <v>4.49875</v>
      </c>
      <c r="G27" s="20" t="n">
        <f aca="false">(G$2/$B27)*1.83</f>
        <v>4.575</v>
      </c>
      <c r="H27" s="24"/>
      <c r="I27" s="22"/>
      <c r="J27" s="16"/>
    </row>
    <row r="28" customFormat="false" ht="16.5" hidden="false" customHeight="false" outlineLevel="0" collapsed="false">
      <c r="B28" s="17" t="n">
        <v>49</v>
      </c>
      <c r="C28" s="23" t="n">
        <f aca="false">(C$2/$B28)*1.83</f>
        <v>3.88408163265306</v>
      </c>
      <c r="D28" s="20" t="n">
        <f aca="false">(D$2/$B28)*1.83</f>
        <v>4.10816326530612</v>
      </c>
      <c r="E28" s="20" t="n">
        <f aca="false">(E$2/$B28)*1.83</f>
        <v>4.18285714285714</v>
      </c>
      <c r="F28" s="20" t="n">
        <f aca="false">(F$2/$B28)*1.83</f>
        <v>4.4069387755102</v>
      </c>
      <c r="G28" s="20" t="n">
        <f aca="false">(G$2/$B28)*1.83</f>
        <v>4.48163265306123</v>
      </c>
      <c r="H28" s="24"/>
      <c r="I28" s="22"/>
      <c r="J28" s="16"/>
    </row>
    <row r="29" customFormat="false" ht="16.5" hidden="false" customHeight="false" outlineLevel="0" collapsed="false">
      <c r="B29" s="26" t="n">
        <v>50</v>
      </c>
      <c r="C29" s="27" t="n">
        <f aca="false">(C$2/$B29)*1.83</f>
        <v>3.8064</v>
      </c>
      <c r="D29" s="28" t="n">
        <f aca="false">(D$2/$B29)*1.83</f>
        <v>4.026</v>
      </c>
      <c r="E29" s="28" t="n">
        <f aca="false">(E$2/$B29)*1.83</f>
        <v>4.0992</v>
      </c>
      <c r="F29" s="28" t="n">
        <f aca="false">(F$2/$B29)*1.83</f>
        <v>4.3188</v>
      </c>
      <c r="G29" s="28" t="n">
        <f aca="false">(G$2/$B29)*1.83</f>
        <v>4.392</v>
      </c>
      <c r="H29" s="29"/>
      <c r="I29" s="30"/>
      <c r="J29" s="16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ymantec Corporation</cp:lastModifiedBy>
  <dcterms:modified xsi:type="dcterms:W3CDTF">2007-06-14T04:36:09Z</dcterms:modified>
  <cp:revision>0</cp:revision>
  <dc:subject/>
  <dc:title/>
</cp:coreProperties>
</file>